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10</v>
      </c>
      <c r="C2" s="0" t="s">
        <v>2</v>
      </c>
      <c r="D2" s="2" t="n">
        <f aca="false">B2*(3.14*B3^2)</f>
        <v>31.4</v>
      </c>
      <c r="F2" s="0" t="s">
        <v>3</v>
      </c>
      <c r="G2" s="0" t="n">
        <v>1</v>
      </c>
      <c r="H2" s="0" t="s">
        <v>4</v>
      </c>
      <c r="I2" s="2" t="n">
        <f aca="false">G2*50000</f>
        <v>50000</v>
      </c>
    </row>
    <row r="3" customFormat="false" ht="12.85" hidden="false" customHeight="false" outlineLevel="0" collapsed="false">
      <c r="A3" s="0" t="s">
        <v>5</v>
      </c>
      <c r="B3" s="0" t="n">
        <v>1</v>
      </c>
      <c r="C3" s="0" t="s">
        <v>6</v>
      </c>
      <c r="D3" s="2" t="n">
        <f aca="false">D2/14</f>
        <v>2.24285714285714</v>
      </c>
      <c r="E3" s="0" t="s">
        <v>7</v>
      </c>
      <c r="F3" s="2" t="n">
        <f aca="false">G2*100</f>
        <v>100</v>
      </c>
    </row>
    <row r="4" customFormat="false" ht="12.85" hidden="false" customHeight="false" outlineLevel="0" collapsed="false">
      <c r="A4" s="0" t="s">
        <v>8</v>
      </c>
      <c r="B4" s="0" t="n">
        <v>20</v>
      </c>
      <c r="D4" s="0" t="s">
        <v>9</v>
      </c>
      <c r="F4" s="2" t="n">
        <f aca="false">IF(G2=1,1,ROUNDUP(G2/5,0))</f>
        <v>1</v>
      </c>
    </row>
    <row r="5" customFormat="false" ht="12.85" hidden="false" customHeight="false" outlineLevel="0" collapsed="false">
      <c r="A5" s="0" t="s">
        <v>10</v>
      </c>
      <c r="C5" s="2" t="n">
        <f aca="false">IF(G2&lt;5,(0.01*D2)*B4*F4,(0.02*D2)*B4)*F4</f>
        <v>6.28</v>
      </c>
      <c r="H5" s="0" t="s">
        <v>11</v>
      </c>
      <c r="I5" s="2" t="n">
        <f aca="false">IF(G2&gt;4,F4*(0.02*D2)*B4*100000,F4*(0.01*D2)*B4)*100000</f>
        <v>628000</v>
      </c>
    </row>
    <row r="6" customFormat="false" ht="12.85" hidden="false" customHeight="false" outlineLevel="0" collapsed="false">
      <c r="A6" s="0" t="s">
        <v>12</v>
      </c>
      <c r="B6" s="0" t="n">
        <v>20</v>
      </c>
      <c r="C6" s="2"/>
    </row>
    <row r="7" customFormat="false" ht="12.85" hidden="false" customHeight="false" outlineLevel="0" collapsed="false">
      <c r="A7" s="0" t="s">
        <v>13</v>
      </c>
      <c r="C7" s="2" t="n">
        <f aca="false">(D2*0.005)*B6</f>
        <v>3.14</v>
      </c>
      <c r="H7" s="0" t="s">
        <v>14</v>
      </c>
      <c r="J7" s="2" t="n">
        <f aca="false">((D2*0.005)*B6)*25000</f>
        <v>78500</v>
      </c>
    </row>
    <row r="8" customFormat="false" ht="12.85" hidden="false" customHeight="false" outlineLevel="0" collapsed="false">
      <c r="A8" s="0" t="s">
        <v>15</v>
      </c>
      <c r="C8" s="0" t="n">
        <v>-0.5</v>
      </c>
      <c r="D8" s="0" t="s">
        <v>16</v>
      </c>
      <c r="F8" s="2" t="n">
        <f aca="false">C8*F3</f>
        <v>-50</v>
      </c>
      <c r="H8" s="0" t="s">
        <v>17</v>
      </c>
      <c r="J8" s="2" t="n">
        <f aca="false">(G2/B6)/6</f>
        <v>0.00833333333333333</v>
      </c>
      <c r="K8" s="0" t="s">
        <v>18</v>
      </c>
    </row>
    <row r="9" customFormat="false" ht="12.85" hidden="false" customHeight="false" outlineLevel="0" collapsed="false">
      <c r="A9" s="0" t="s">
        <v>19</v>
      </c>
      <c r="C9" s="2" t="n">
        <f aca="false">C8*D2</f>
        <v>-15.7</v>
      </c>
      <c r="H9" s="0" t="s">
        <v>20</v>
      </c>
      <c r="J9" s="2" t="n">
        <f aca="false">ROUND(1/J8,0)</f>
        <v>120</v>
      </c>
    </row>
    <row r="10" customFormat="false" ht="12.85" hidden="false" customHeight="false" outlineLevel="0" collapsed="false">
      <c r="A10" s="0" t="s">
        <v>21</v>
      </c>
      <c r="C10" s="2" t="n">
        <f aca="false">C5+C7+C9</f>
        <v>-6.28</v>
      </c>
      <c r="H10" s="0" t="s">
        <v>22</v>
      </c>
      <c r="I10" s="2" t="n">
        <f aca="false">I2+I5+J7</f>
        <v>75650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1</v>
      </c>
    </row>
    <row r="14" customFormat="false" ht="12.85" hidden="false" customHeight="false" outlineLevel="0" collapsed="false">
      <c r="A14" s="0" t="s">
        <v>25</v>
      </c>
      <c r="B14" s="2" t="n">
        <f aca="false">B13*5</f>
        <v>5</v>
      </c>
    </row>
    <row r="15" customFormat="false" ht="12.85" hidden="false" customHeight="false" outlineLevel="0" collapsed="false">
      <c r="A15" s="0" t="s">
        <v>26</v>
      </c>
      <c r="B15" s="2" t="n">
        <f aca="false">(0.5*B13)+2</f>
        <v>2.5</v>
      </c>
    </row>
    <row r="16" customFormat="false" ht="12.85" hidden="false" customHeight="false" outlineLevel="0" collapsed="false">
      <c r="A16" s="0" t="s">
        <v>27</v>
      </c>
      <c r="C16" s="2" t="n">
        <f aca="false">B14+B15</f>
        <v>7.5</v>
      </c>
      <c r="E16" s="0" t="s">
        <v>28</v>
      </c>
      <c r="G16" s="2" t="n">
        <f aca="false">300*C16</f>
        <v>22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0.01</v>
      </c>
      <c r="D26" s="2" t="n">
        <f aca="false">20000*B26</f>
        <v>20000</v>
      </c>
    </row>
    <row r="27" customFormat="false" ht="12.85" hidden="false" customHeight="false" outlineLevel="0" collapsed="false">
      <c r="A27" s="0" t="s">
        <v>42</v>
      </c>
      <c r="B27" s="0" t="n">
        <v>3</v>
      </c>
      <c r="C27" s="2" t="n">
        <f aca="false">B27*0.1</f>
        <v>0.3</v>
      </c>
      <c r="D27" s="2" t="n">
        <f aca="false">200000*B27</f>
        <v>6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0.05</v>
      </c>
      <c r="D30" s="2" t="n">
        <f aca="false">10000*B30</f>
        <v>10000</v>
      </c>
    </row>
    <row r="31" customFormat="false" ht="12.85" hidden="false" customHeight="false" outlineLevel="0" collapsed="false">
      <c r="A31" s="0" t="s">
        <v>47</v>
      </c>
      <c r="B31" s="0" t="n">
        <v>1</v>
      </c>
      <c r="C31" s="2" t="n">
        <f aca="false">IF(G2&gt;1,B31*20,B31*0.05)</f>
        <v>0.05</v>
      </c>
      <c r="D31" s="2" t="n">
        <f aca="false">200000*B31</f>
        <v>200000</v>
      </c>
    </row>
    <row r="32" customFormat="false" ht="12.85" hidden="false" customHeight="false" outlineLevel="0" collapsed="false">
      <c r="A32" s="0" t="s">
        <v>48</v>
      </c>
      <c r="B32" s="0" t="n">
        <v>1</v>
      </c>
      <c r="C32" s="2" t="n">
        <f aca="false">IF(G2&gt;1,B32*7,B32*0.01)</f>
        <v>0.01</v>
      </c>
      <c r="D32" s="2" t="n">
        <f aca="false">15000*B32</f>
        <v>15000</v>
      </c>
    </row>
    <row r="33" customFormat="false" ht="12.85" hidden="false" customHeight="false" outlineLevel="0" collapsed="false">
      <c r="A33" s="0" t="s">
        <v>49</v>
      </c>
      <c r="B33" s="2" t="n">
        <f aca="false">G2</f>
        <v>1</v>
      </c>
      <c r="C33" s="2" t="n">
        <f aca="false">IF(G2&gt;1,B33*10,B33*0.01)</f>
        <v>0.01</v>
      </c>
      <c r="D33" s="2" t="n">
        <f aca="false">1000*G2</f>
        <v>1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0</v>
      </c>
      <c r="C35" s="2" t="n">
        <f aca="false">B35*4</f>
        <v>0</v>
      </c>
      <c r="D35" s="2" t="n">
        <f aca="false">10000*B35</f>
        <v>0</v>
      </c>
    </row>
    <row r="36" customFormat="false" ht="12.85" hidden="false" customHeight="false" outlineLevel="0" collapsed="false">
      <c r="A36" s="0" t="s">
        <v>36</v>
      </c>
      <c r="C36" s="2" t="n">
        <f aca="false">C26+C27+C28+C29+C30+C31+C32+C33+C34+C35</f>
        <v>0.98</v>
      </c>
      <c r="D36" s="2" t="n">
        <f aca="false">D26+D27+D28+D29+D30+D31+D32+D33+D34+D35</f>
        <v>846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0</v>
      </c>
      <c r="C39" s="2" t="n">
        <f aca="false">B39*16</f>
        <v>0</v>
      </c>
      <c r="D39" s="2" t="n">
        <f aca="false">30000*B39</f>
        <v>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0</v>
      </c>
      <c r="D41" s="2" t="n">
        <f aca="false">D39+D40</f>
        <v>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2</v>
      </c>
      <c r="C52" s="2" t="n">
        <f aca="false">B52*5</f>
        <v>10</v>
      </c>
      <c r="D52" s="2" t="n">
        <f aca="false">13000*B52</f>
        <v>26000</v>
      </c>
      <c r="E52" s="0" t="n">
        <v>200</v>
      </c>
      <c r="G52" s="2" t="n">
        <f aca="false">E52*B52</f>
        <v>40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0</v>
      </c>
      <c r="C62" s="2" t="n">
        <f aca="false">(B62*10)*1.5</f>
        <v>0</v>
      </c>
      <c r="D62" s="2" t="n">
        <f aca="false">(10000*B62)*1.5</f>
        <v>0</v>
      </c>
      <c r="E62" s="0" t="n">
        <v>460</v>
      </c>
      <c r="G62" s="2" t="n">
        <f aca="false">E62*B62</f>
        <v>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0</v>
      </c>
      <c r="C64" s="2" t="n">
        <f aca="false">(B64*20)*1.5</f>
        <v>0</v>
      </c>
      <c r="D64" s="2" t="n">
        <f aca="false">(20000*B64)*1.5</f>
        <v>0</v>
      </c>
      <c r="E64" s="0" t="n">
        <v>1000</v>
      </c>
      <c r="G64" s="2" t="n">
        <f aca="false">E64*B64</f>
        <v>0</v>
      </c>
    </row>
    <row r="65" customFormat="false" ht="12.85" hidden="false" customHeight="false" outlineLevel="0" collapsed="false">
      <c r="A65" s="0" t="s">
        <v>77</v>
      </c>
      <c r="B65" s="0" t="n">
        <v>12</v>
      </c>
      <c r="C65" s="2" t="n">
        <f aca="false">(B65*1)*1.5</f>
        <v>18</v>
      </c>
      <c r="D65" s="2" t="n">
        <f aca="false">(5000*B65)*1.5</f>
        <v>90000</v>
      </c>
      <c r="E65" s="0" t="n">
        <v>400</v>
      </c>
      <c r="G65" s="2" t="n">
        <f aca="false">E65*B65</f>
        <v>4800</v>
      </c>
    </row>
    <row r="66" customFormat="false" ht="12.85" hidden="false" customHeight="false" outlineLevel="0" collapsed="false">
      <c r="A66" s="0" t="s">
        <v>78</v>
      </c>
      <c r="B66" s="0" t="n">
        <v>0</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28</v>
      </c>
      <c r="D73" s="2" t="n">
        <f aca="false">D45+D46+D47+D48+D49+D52+D53+D54+D57+D58+D59+D62+D63+D64+D65+D66+D67+D68+D71+D72</f>
        <v>116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v>0</v>
      </c>
      <c r="C80" s="2" t="n">
        <f aca="false">B80*100</f>
        <v>0</v>
      </c>
      <c r="D80" s="2" t="n">
        <f aca="false">3000*B80</f>
        <v>0</v>
      </c>
    </row>
    <row r="81" customFormat="false" ht="12.85" hidden="false" customHeight="false" outlineLevel="0" collapsed="false">
      <c r="A81" s="0" t="s">
        <v>36</v>
      </c>
      <c r="C81" s="2" t="n">
        <f aca="false">C76+C77+C78+C79+C80</f>
        <v>0</v>
      </c>
      <c r="D81" s="2" t="n">
        <f aca="false">D76+D77+D78+D79+D80</f>
        <v>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0</v>
      </c>
      <c r="D90" s="2" t="n">
        <f aca="false">D84+D85+D86+D87+D88+D89</f>
        <v>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0</v>
      </c>
      <c r="C101" s="2" t="n">
        <f aca="false">B101*20</f>
        <v>0</v>
      </c>
      <c r="D101" s="2" t="n">
        <f aca="false">25000*B101</f>
        <v>0</v>
      </c>
    </row>
    <row r="102" customFormat="false" ht="12.85" hidden="false" customHeight="false" outlineLevel="0" collapsed="false">
      <c r="A102" s="0" t="s">
        <v>36</v>
      </c>
      <c r="C102" s="2" t="n">
        <f aca="false">C93+C94+C95+C96+C97+C98+C99+C100+C101</f>
        <v>0</v>
      </c>
      <c r="D102" s="2" t="n">
        <f aca="false">D93+D94+D95+D96+D97+D98+D99+D100+D101</f>
        <v>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0</v>
      </c>
    </row>
    <row r="107" customFormat="false" ht="12.85" hidden="false" customHeight="false" outlineLevel="0" collapsed="false">
      <c r="A107" s="4" t="s">
        <v>111</v>
      </c>
      <c r="B107" s="4"/>
      <c r="C107" s="5" t="n">
        <f aca="false">D2-(C10+C16+B23+C36+C41+C73+C81+C90+C102+C104)</f>
        <v>1.2</v>
      </c>
    </row>
    <row r="108" customFormat="false" ht="12.85" hidden="false" customHeight="false" outlineLevel="0" collapsed="false">
      <c r="A108" s="4" t="s">
        <v>22</v>
      </c>
      <c r="B108" s="4"/>
      <c r="C108" s="5" t="n">
        <f aca="false">D2+(I10+G16+C23+D36+D41+D73+D81+D90+D102+D104)</f>
        <v>1720981.4</v>
      </c>
    </row>
    <row r="109" customFormat="false" ht="12.85" hidden="false" customHeight="false" outlineLevel="0" collapsed="false">
      <c r="A109" s="4" t="s">
        <v>112</v>
      </c>
      <c r="B109" s="4"/>
      <c r="C109" s="5" t="n">
        <f aca="false">F3+F8</f>
        <v>50</v>
      </c>
    </row>
    <row r="110" customFormat="false" ht="12.85" hidden="false" customHeight="false" outlineLevel="0" collapsed="false">
      <c r="A110" s="4" t="s">
        <v>113</v>
      </c>
      <c r="B110" s="4"/>
      <c r="C110" s="5" t="n">
        <f aca="false">G2*10</f>
        <v>1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